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a=</t>
  </si>
  <si>
    <t xml:space="preserve">b=</t>
  </si>
  <si>
    <t xml:space="preserve">Data</t>
  </si>
  <si>
    <t xml:space="preserve">Computations</t>
  </si>
  <si>
    <t xml:space="preserve">Accidents </t>
  </si>
  <si>
    <t xml:space="preserve">Observed Number </t>
  </si>
  <si>
    <t xml:space="preserve">1986 to 1998</t>
  </si>
  <si>
    <t xml:space="preserve"> of segments with k</t>
  </si>
  <si>
    <t xml:space="preserve">P(k)</t>
  </si>
  <si>
    <t xml:space="preserve">Expected number</t>
  </si>
  <si>
    <t xml:space="preserve">Chi-square test</t>
  </si>
  <si>
    <t xml:space="preserve">k</t>
  </si>
  <si>
    <t xml:space="preserve">n(k)</t>
  </si>
  <si>
    <t xml:space="preserve">of segments</t>
  </si>
  <si>
    <t xml:space="preserve">Expected</t>
  </si>
  <si>
    <t xml:space="preserve">Chi square</t>
  </si>
  <si>
    <t xml:space="preserve">14-15</t>
  </si>
  <si>
    <t xml:space="preserve">16-17</t>
  </si>
  <si>
    <t xml:space="preserve">&gt;=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080</xdr:colOff>
      <xdr:row>0</xdr:row>
      <xdr:rowOff>91440</xdr:rowOff>
    </xdr:from>
    <xdr:to>
      <xdr:col>4</xdr:col>
      <xdr:colOff>324360</xdr:colOff>
      <xdr:row>3</xdr:row>
      <xdr:rowOff>23040</xdr:rowOff>
    </xdr:to>
    <xdr:pic>
      <xdr:nvPicPr>
        <xdr:cNvPr id="0" name="Picture 1" descr=""/>
        <xdr:cNvPicPr/>
      </xdr:nvPicPr>
      <xdr:blipFill>
        <a:blip r:embed="rId1"/>
        <a:srcRect l="34509" t="0" r="34509" b="12789"/>
        <a:stretch/>
      </xdr:blipFill>
      <xdr:spPr>
        <a:xfrm>
          <a:off x="2428560" y="91440"/>
          <a:ext cx="1775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7.21"/>
    <col collapsed="false" customWidth="true" hidden="false" outlineLevel="0" max="4" min="4" style="0" width="16.1"/>
    <col collapsed="false" customWidth="true" hidden="false" outlineLevel="0" max="8" min="8" style="0" width="9.55"/>
    <col collapsed="false" customWidth="true" hidden="false" outlineLevel="0" max="9" min="9" style="0" width="11.66"/>
    <col collapsed="false" customWidth="true" hidden="false" outlineLevel="0" max="11" min="11" style="1" width="9.1"/>
  </cols>
  <sheetData>
    <row r="1" customFormat="false" ht="14.4" hidden="false" customHeight="false" outlineLevel="0" collapsed="false">
      <c r="A1" s="2" t="s">
        <v>0</v>
      </c>
      <c r="B1" s="3" t="n">
        <v>0.229830892426089</v>
      </c>
    </row>
    <row r="2" customFormat="false" ht="14.4" hidden="false" customHeight="false" outlineLevel="0" collapsed="false">
      <c r="A2" s="4" t="s">
        <v>1</v>
      </c>
      <c r="B2" s="5" t="n">
        <v>0.426978210843918</v>
      </c>
    </row>
    <row r="3" customFormat="false" ht="15.6" hidden="false" customHeight="false" outlineLevel="0" collapsed="false">
      <c r="A3" s="6"/>
      <c r="B3" s="7"/>
    </row>
    <row r="4" customFormat="false" ht="14.4" hidden="false" customHeight="false" outlineLevel="0" collapsed="false">
      <c r="A4" s="8" t="s">
        <v>2</v>
      </c>
      <c r="B4" s="8"/>
      <c r="C4" s="9" t="s">
        <v>3</v>
      </c>
      <c r="D4" s="9"/>
    </row>
    <row r="5" customFormat="false" ht="14.4" hidden="false" customHeight="false" outlineLevel="0" collapsed="false">
      <c r="A5" s="8" t="s">
        <v>4</v>
      </c>
      <c r="B5" s="8" t="s">
        <v>5</v>
      </c>
      <c r="C5" s="9"/>
      <c r="D5" s="9"/>
    </row>
    <row r="6" customFormat="false" ht="14.4" hidden="false" customHeight="false" outlineLevel="0" collapsed="false">
      <c r="A6" s="8" t="s">
        <v>6</v>
      </c>
      <c r="B6" s="8" t="s">
        <v>7</v>
      </c>
      <c r="C6" s="10" t="s">
        <v>8</v>
      </c>
      <c r="D6" s="11" t="s">
        <v>9</v>
      </c>
      <c r="F6" s="12" t="s">
        <v>10</v>
      </c>
      <c r="G6" s="12"/>
      <c r="H6" s="12"/>
      <c r="I6" s="12"/>
    </row>
    <row r="7" customFormat="false" ht="15" hidden="false" customHeight="false" outlineLevel="0" collapsed="false">
      <c r="A7" s="13" t="s">
        <v>11</v>
      </c>
      <c r="B7" s="13" t="s">
        <v>12</v>
      </c>
      <c r="C7" s="10"/>
      <c r="D7" s="14" t="s">
        <v>13</v>
      </c>
      <c r="F7" s="15" t="s">
        <v>11</v>
      </c>
      <c r="G7" s="15" t="s">
        <v>12</v>
      </c>
      <c r="H7" s="15" t="s">
        <v>14</v>
      </c>
      <c r="I7" s="15" t="s">
        <v>15</v>
      </c>
    </row>
    <row r="8" customFormat="false" ht="15" hidden="false" customHeight="false" outlineLevel="0" collapsed="false">
      <c r="A8" s="16" t="n">
        <v>0</v>
      </c>
      <c r="B8" s="17" t="n">
        <v>1499</v>
      </c>
      <c r="C8" s="18" t="n">
        <f aca="false">EXP(GAMMALN(A8+$B$2)+$B$2*LN($B$1)-GAMMALN($B$2)-LN(FACT(A8))-(A8+$B$2)*LN($B$1+1))</f>
        <v>0.488622290653424</v>
      </c>
      <c r="D8" s="19" t="n">
        <f aca="false">C8*$B$39</f>
        <v>1717.99597393744</v>
      </c>
      <c r="F8" s="20" t="n">
        <v>0</v>
      </c>
      <c r="G8" s="21" t="n">
        <f aca="false">B8</f>
        <v>1499</v>
      </c>
      <c r="H8" s="22" t="n">
        <f aca="false">D8</f>
        <v>1717.99597393744</v>
      </c>
      <c r="I8" s="22" t="n">
        <f aca="false">((G8-H8)^2)/H8</f>
        <v>27.9158026726284</v>
      </c>
    </row>
    <row r="9" customFormat="false" ht="14.4" hidden="false" customHeight="false" outlineLevel="0" collapsed="false">
      <c r="A9" s="16" t="n">
        <v>1</v>
      </c>
      <c r="B9" s="17" t="n">
        <v>777</v>
      </c>
      <c r="C9" s="18" t="n">
        <f aca="false">EXP(GAMMALN(A9+$B$2)+$B$2*LN($B$1)-GAMMALN($B$2)-LN(FACT(A9))-(A9+$B$2)*LN($B$1+1))</f>
        <v>0.169642080652315</v>
      </c>
      <c r="D9" s="19" t="n">
        <f aca="false">C9*$B$39</f>
        <v>596.461555573541</v>
      </c>
      <c r="F9" s="20" t="n">
        <v>1</v>
      </c>
      <c r="G9" s="21" t="n">
        <f aca="false">B9</f>
        <v>777</v>
      </c>
      <c r="H9" s="22" t="n">
        <f aca="false">D9</f>
        <v>596.461555573541</v>
      </c>
      <c r="I9" s="22" t="n">
        <f aca="false">((G9-H9)^2)/H9</f>
        <v>54.6458185131211</v>
      </c>
    </row>
    <row r="10" customFormat="false" ht="14.4" hidden="false" customHeight="false" outlineLevel="0" collapsed="false">
      <c r="A10" s="16" t="n">
        <v>2</v>
      </c>
      <c r="B10" s="17" t="n">
        <v>398</v>
      </c>
      <c r="C10" s="18" t="n">
        <f aca="false">EXP(GAMMALN(A10+$B$2)+$B$2*LN($B$1)-GAMMALN($B$2)-LN(FACT(A10))-(A10+$B$2)*LN($B$1+1))</f>
        <v>0.0984182273448742</v>
      </c>
      <c r="D10" s="19" t="n">
        <f aca="false">C10*$B$39</f>
        <v>346.038487344578</v>
      </c>
      <c r="F10" s="20" t="n">
        <v>2</v>
      </c>
      <c r="G10" s="21" t="n">
        <f aca="false">B10</f>
        <v>398</v>
      </c>
      <c r="H10" s="22" t="n">
        <f aca="false">D10</f>
        <v>346.038487344578</v>
      </c>
      <c r="I10" s="22" t="n">
        <f aca="false">((G10-H10)^2)/H10</f>
        <v>7.80259680984852</v>
      </c>
    </row>
    <row r="11" customFormat="false" ht="14.4" hidden="false" customHeight="false" outlineLevel="0" collapsed="false">
      <c r="A11" s="16" t="n">
        <v>3</v>
      </c>
      <c r="B11" s="17" t="n">
        <v>273</v>
      </c>
      <c r="C11" s="18" t="n">
        <f aca="false">EXP(GAMMALN(A11+$B$2)+$B$2*LN($B$1)-GAMMALN($B$2)-LN(FACT(A11))-(A11+$B$2)*LN($B$1+1))</f>
        <v>0.0647403082778574</v>
      </c>
      <c r="D11" s="19" t="n">
        <f aca="false">C11*$B$39</f>
        <v>227.626923904947</v>
      </c>
      <c r="F11" s="20" t="n">
        <v>3</v>
      </c>
      <c r="G11" s="21" t="n">
        <f aca="false">B11</f>
        <v>273</v>
      </c>
      <c r="H11" s="22" t="n">
        <f aca="false">D11</f>
        <v>227.626923904947</v>
      </c>
      <c r="I11" s="22" t="n">
        <f aca="false">((G11-H11)^2)/H11</f>
        <v>9.04425539391459</v>
      </c>
    </row>
    <row r="12" customFormat="false" ht="14.4" hidden="false" customHeight="false" outlineLevel="0" collapsed="false">
      <c r="A12" s="16" t="n">
        <v>4</v>
      </c>
      <c r="B12" s="17" t="n">
        <v>141</v>
      </c>
      <c r="C12" s="18" t="n">
        <f aca="false">EXP(GAMMALN(A12+$B$2)+$B$2*LN($B$1)-GAMMALN($B$2)-LN(FACT(A12))-(A12+$B$2)*LN($B$1+1))</f>
        <v>0.0451004335632407</v>
      </c>
      <c r="D12" s="19" t="n">
        <f aca="false">C12*$B$39</f>
        <v>158.573124408354</v>
      </c>
      <c r="F12" s="20" t="n">
        <v>4</v>
      </c>
      <c r="G12" s="21" t="n">
        <f aca="false">B12</f>
        <v>141</v>
      </c>
      <c r="H12" s="22" t="n">
        <f aca="false">D12</f>
        <v>158.573124408354</v>
      </c>
      <c r="I12" s="22" t="n">
        <f aca="false">((G12-H12)^2)/H12</f>
        <v>1.94745927233068</v>
      </c>
    </row>
    <row r="13" customFormat="false" ht="14.4" hidden="false" customHeight="false" outlineLevel="0" collapsed="false">
      <c r="A13" s="16" t="n">
        <v>5</v>
      </c>
      <c r="B13" s="17" t="n">
        <v>117</v>
      </c>
      <c r="C13" s="18" t="n">
        <f aca="false">EXP(GAMMALN(A13+$B$2)+$B$2*LN($B$1)-GAMMALN($B$2)-LN(FACT(A13))-(A13+$B$2)*LN($B$1+1))</f>
        <v>0.0324692830394289</v>
      </c>
      <c r="D13" s="19" t="n">
        <f aca="false">C13*$B$39</f>
        <v>114.161999166632</v>
      </c>
      <c r="F13" s="20" t="n">
        <v>5</v>
      </c>
      <c r="G13" s="21" t="n">
        <f aca="false">B13</f>
        <v>117</v>
      </c>
      <c r="H13" s="22" t="n">
        <f aca="false">D13</f>
        <v>114.161999166632</v>
      </c>
      <c r="I13" s="22" t="n">
        <f aca="false">((G13-H13)^2)/H13</f>
        <v>0.0705510484135973</v>
      </c>
    </row>
    <row r="14" customFormat="false" ht="14.4" hidden="false" customHeight="false" outlineLevel="0" collapsed="false">
      <c r="A14" s="16" t="n">
        <v>6</v>
      </c>
      <c r="B14" s="17" t="n">
        <v>84</v>
      </c>
      <c r="C14" s="18" t="n">
        <f aca="false">EXP(GAMMALN(A14+$B$2)+$B$2*LN($B$1)-GAMMALN($B$2)-LN(FACT(A14))-(A14+$B$2)*LN($B$1+1))</f>
        <v>0.0238799893359179</v>
      </c>
      <c r="D14" s="19" t="n">
        <f aca="false">C14*$B$39</f>
        <v>83.9620425050872</v>
      </c>
      <c r="F14" s="20" t="n">
        <v>6</v>
      </c>
      <c r="G14" s="21" t="n">
        <f aca="false">B14</f>
        <v>84</v>
      </c>
      <c r="H14" s="22" t="n">
        <f aca="false">D14</f>
        <v>83.9620425050872</v>
      </c>
      <c r="I14" s="22" t="n">
        <f aca="false">((G14-H14)^2)/H14</f>
        <v>1.71597947961544E-005</v>
      </c>
    </row>
    <row r="15" customFormat="false" ht="14.4" hidden="false" customHeight="false" outlineLevel="0" collapsed="false">
      <c r="A15" s="16" t="n">
        <v>7</v>
      </c>
      <c r="B15" s="17" t="n">
        <v>55</v>
      </c>
      <c r="C15" s="18" t="n">
        <f aca="false">EXP(GAMMALN(A15+$B$2)+$B$2*LN($B$1)-GAMMALN($B$2)-LN(FACT(A15))-(A15+$B$2)*LN($B$1+1))</f>
        <v>0.0178277903412008</v>
      </c>
      <c r="D15" s="19" t="n">
        <f aca="false">C15*$B$39</f>
        <v>62.682510839662</v>
      </c>
      <c r="F15" s="20" t="n">
        <v>7</v>
      </c>
      <c r="G15" s="21" t="n">
        <f aca="false">B15</f>
        <v>55</v>
      </c>
      <c r="H15" s="22" t="n">
        <f aca="false">D15</f>
        <v>62.682510839662</v>
      </c>
      <c r="I15" s="22" t="n">
        <f aca="false">((G15-H15)^2)/H15</f>
        <v>0.941585970486986</v>
      </c>
    </row>
    <row r="16" customFormat="false" ht="14.4" hidden="false" customHeight="false" outlineLevel="0" collapsed="false">
      <c r="A16" s="16" t="n">
        <v>8</v>
      </c>
      <c r="B16" s="17" t="n">
        <v>38</v>
      </c>
      <c r="C16" s="18" t="n">
        <f aca="false">EXP(GAMMALN(A16+$B$2)+$B$2*LN($B$1)-GAMMALN($B$2)-LN(FACT(A16))-(A16+$B$2)*LN($B$1+1))</f>
        <v>0.0134578066003848</v>
      </c>
      <c r="D16" s="19" t="n">
        <f aca="false">C16*$B$39</f>
        <v>47.3176480069531</v>
      </c>
      <c r="F16" s="20" t="n">
        <v>8</v>
      </c>
      <c r="G16" s="21" t="n">
        <f aca="false">B16</f>
        <v>38</v>
      </c>
      <c r="H16" s="22" t="n">
        <f aca="false">D16</f>
        <v>47.3176480069531</v>
      </c>
      <c r="I16" s="22" t="n">
        <f aca="false">((G16-H16)^2)/H16</f>
        <v>1.83480303942239</v>
      </c>
    </row>
    <row r="17" customFormat="false" ht="14.4" hidden="false" customHeight="false" outlineLevel="0" collapsed="false">
      <c r="A17" s="16" t="n">
        <v>9</v>
      </c>
      <c r="B17" s="17" t="n">
        <v>25</v>
      </c>
      <c r="C17" s="18" t="n">
        <f aca="false">EXP(GAMMALN(A17+$B$2)+$B$2*LN($B$1)-GAMMALN($B$2)-LN(FACT(A17))-(A17+$B$2)*LN($B$1+1))</f>
        <v>0.0102460918891479</v>
      </c>
      <c r="D17" s="19" t="n">
        <f aca="false">C17*$B$39</f>
        <v>36.0252590822442</v>
      </c>
      <c r="F17" s="20" t="n">
        <v>9</v>
      </c>
      <c r="G17" s="21" t="n">
        <f aca="false">B17</f>
        <v>25</v>
      </c>
      <c r="H17" s="22" t="n">
        <f aca="false">D17</f>
        <v>36.0252590822442</v>
      </c>
      <c r="I17" s="22" t="n">
        <f aca="false">((G17-H17)^2)/H17</f>
        <v>3.3741974638711</v>
      </c>
    </row>
    <row r="18" customFormat="false" ht="14.4" hidden="false" customHeight="false" outlineLevel="0" collapsed="false">
      <c r="A18" s="16" t="n">
        <v>10</v>
      </c>
      <c r="B18" s="17" t="n">
        <v>26</v>
      </c>
      <c r="C18" s="18" t="n">
        <f aca="false">EXP(GAMMALN(A18+$B$2)+$B$2*LN($B$1)-GAMMALN($B$2)-LN(FACT(A18))-(A18+$B$2)*LN($B$1+1))</f>
        <v>0.00785389971744485</v>
      </c>
      <c r="D18" s="19" t="n">
        <f aca="false">C18*$B$39</f>
        <v>27.6143114065361</v>
      </c>
      <c r="F18" s="20" t="n">
        <v>10</v>
      </c>
      <c r="G18" s="21" t="n">
        <f aca="false">B18</f>
        <v>26</v>
      </c>
      <c r="H18" s="22" t="n">
        <f aca="false">D18</f>
        <v>27.6143114065361</v>
      </c>
      <c r="I18" s="22" t="n">
        <f aca="false">((G18-H18)^2)/H18</f>
        <v>0.094371403252001</v>
      </c>
    </row>
    <row r="19" customFormat="false" ht="14.4" hidden="false" customHeight="false" outlineLevel="0" collapsed="false">
      <c r="A19" s="16" t="n">
        <v>11</v>
      </c>
      <c r="B19" s="17" t="n">
        <v>19</v>
      </c>
      <c r="C19" s="18" t="n">
        <f aca="false">EXP(GAMMALN(A19+$B$2)+$B$2*LN($B$1)-GAMMALN($B$2)-LN(FACT(A19))-(A19+$B$2)*LN($B$1+1))</f>
        <v>0.00605348867868265</v>
      </c>
      <c r="D19" s="19" t="n">
        <f aca="false">C19*$B$39</f>
        <v>21.2840661942482</v>
      </c>
      <c r="F19" s="20" t="n">
        <v>11</v>
      </c>
      <c r="G19" s="21" t="n">
        <f aca="false">B19</f>
        <v>19</v>
      </c>
      <c r="H19" s="22" t="n">
        <f aca="false">D19</f>
        <v>21.2840661942482</v>
      </c>
      <c r="I19" s="22" t="n">
        <f aca="false">((G19-H19)^2)/H19</f>
        <v>0.24511098265224</v>
      </c>
    </row>
    <row r="20" customFormat="false" ht="14.4" hidden="false" customHeight="false" outlineLevel="0" collapsed="false">
      <c r="A20" s="16" t="n">
        <v>12</v>
      </c>
      <c r="B20" s="17" t="n">
        <v>14</v>
      </c>
      <c r="C20" s="18" t="n">
        <f aca="false">EXP(GAMMALN(A20+$B$2)+$B$2*LN($B$1)-GAMMALN($B$2)-LN(FACT(A20))-(A20+$B$2)*LN($B$1+1))</f>
        <v>0.00468716767327521</v>
      </c>
      <c r="D20" s="19" t="n">
        <f aca="false">C20*$B$39</f>
        <v>16.4800815392356</v>
      </c>
      <c r="F20" s="20" t="n">
        <v>12</v>
      </c>
      <c r="G20" s="21" t="n">
        <f aca="false">B20</f>
        <v>14</v>
      </c>
      <c r="H20" s="22" t="n">
        <f aca="false">D20</f>
        <v>16.4800815392356</v>
      </c>
      <c r="I20" s="22" t="n">
        <f aca="false">((G20-H20)^2)/H20</f>
        <v>0.373226578194627</v>
      </c>
    </row>
    <row r="21" customFormat="false" ht="14.4" hidden="false" customHeight="false" outlineLevel="0" collapsed="false">
      <c r="A21" s="16" t="n">
        <v>13</v>
      </c>
      <c r="B21" s="17" t="n">
        <v>10</v>
      </c>
      <c r="C21" s="18" t="n">
        <f aca="false">EXP(GAMMALN(A21+$B$2)+$B$2*LN($B$1)-GAMMALN($B$2)-LN(FACT(A21))-(A21+$B$2)*LN($B$1+1))</f>
        <v>0.00364323576174197</v>
      </c>
      <c r="D21" s="19" t="n">
        <f aca="false">C21*$B$39</f>
        <v>12.8096169382848</v>
      </c>
      <c r="F21" s="20" t="n">
        <v>13</v>
      </c>
      <c r="G21" s="21" t="n">
        <f aca="false">B21</f>
        <v>10</v>
      </c>
      <c r="H21" s="22" t="n">
        <f aca="false">D21</f>
        <v>12.8096169382848</v>
      </c>
      <c r="I21" s="22" t="n">
        <f aca="false">((G21-H21)^2)/H21</f>
        <v>0.616251631717693</v>
      </c>
    </row>
    <row r="22" customFormat="false" ht="14.4" hidden="false" customHeight="false" outlineLevel="0" collapsed="false">
      <c r="A22" s="16" t="n">
        <v>14</v>
      </c>
      <c r="B22" s="17" t="n">
        <v>3</v>
      </c>
      <c r="C22" s="18" t="n">
        <f aca="false">EXP(GAMMALN(A22+$B$2)+$B$2*LN($B$1)-GAMMALN($B$2)-LN(FACT(A22))-(A22+$B$2)*LN($B$1+1))</f>
        <v>0.00284113667817119</v>
      </c>
      <c r="D22" s="19" t="n">
        <f aca="false">C22*$B$39</f>
        <v>9.98943656044992</v>
      </c>
      <c r="F22" s="20" t="s">
        <v>16</v>
      </c>
      <c r="G22" s="20" t="n">
        <f aca="false">B22+B23</f>
        <v>16</v>
      </c>
      <c r="H22" s="22" t="n">
        <f aca="false">SUM(D22:D23)</f>
        <v>17.8017509463147</v>
      </c>
      <c r="I22" s="22" t="n">
        <f aca="false">((G22-H22)^2)/H22</f>
        <v>0.182358829889029</v>
      </c>
    </row>
    <row r="23" customFormat="false" ht="14.4" hidden="false" customHeight="false" outlineLevel="0" collapsed="false">
      <c r="A23" s="16" t="n">
        <v>15</v>
      </c>
      <c r="B23" s="17" t="n">
        <v>13</v>
      </c>
      <c r="C23" s="18" t="n">
        <f aca="false">EXP(GAMMALN(A23+$B$2)+$B$2*LN($B$1)-GAMMALN($B$2)-LN(FACT(A23))-(A23+$B$2)*LN($B$1+1))</f>
        <v>0.00222193241918793</v>
      </c>
      <c r="D23" s="19" t="n">
        <f aca="false">C23*$B$39</f>
        <v>7.81231438586477</v>
      </c>
      <c r="F23" s="20" t="s">
        <v>17</v>
      </c>
      <c r="G23" s="20" t="n">
        <f aca="false">B24+B25</f>
        <v>6</v>
      </c>
      <c r="H23" s="22" t="n">
        <f aca="false">SUM(D24:D25)</f>
        <v>10.9372113340531</v>
      </c>
      <c r="I23" s="22" t="n">
        <f aca="false">((G23-H23)^2)/H23</f>
        <v>2.22872677619454</v>
      </c>
    </row>
    <row r="24" customFormat="false" ht="14.4" hidden="false" customHeight="false" outlineLevel="0" collapsed="false">
      <c r="A24" s="16" t="n">
        <v>16</v>
      </c>
      <c r="B24" s="17" t="n">
        <v>3</v>
      </c>
      <c r="C24" s="18" t="n">
        <f aca="false">EXP(GAMMALN(A24+$B$2)+$B$2*LN($B$1)-GAMMALN($B$2)-LN(FACT(A24))-(A24+$B$2)*LN($B$1+1))</f>
        <v>0.00174199270138881</v>
      </c>
      <c r="D24" s="19" t="n">
        <f aca="false">C24*$B$39</f>
        <v>6.12484633808305</v>
      </c>
      <c r="F24" s="20" t="s">
        <v>18</v>
      </c>
      <c r="G24" s="20" t="n">
        <f aca="false">SUM(B26:B38)</f>
        <v>18</v>
      </c>
      <c r="H24" s="22" t="n">
        <f aca="false">SUM(D26:D38)</f>
        <v>14.6796450013483</v>
      </c>
      <c r="I24" s="22" t="n">
        <f aca="false">((G24-H24)^2)/H24</f>
        <v>0.751023428431585</v>
      </c>
    </row>
    <row r="25" customFormat="false" ht="14.4" hidden="false" customHeight="false" outlineLevel="0" collapsed="false">
      <c r="A25" s="16" t="n">
        <v>17</v>
      </c>
      <c r="B25" s="17" t="n">
        <v>3</v>
      </c>
      <c r="C25" s="18" t="n">
        <f aca="false">EXP(GAMMALN(A25+$B$2)+$B$2*LN($B$1)-GAMMALN($B$2)-LN(FACT(A25))-(A25+$B$2)*LN($B$1+1))</f>
        <v>0.00136870449259672</v>
      </c>
      <c r="D25" s="19" t="n">
        <f aca="false">C25*$B$39</f>
        <v>4.81236499597008</v>
      </c>
      <c r="F25" s="23"/>
      <c r="G25" s="24" t="n">
        <f aca="false">SUM(G8:G24)</f>
        <v>3516</v>
      </c>
      <c r="H25" s="25" t="n">
        <f aca="false">SUM(H8:H24)</f>
        <v>3512.45220812946</v>
      </c>
      <c r="I25" s="25" t="n">
        <f aca="false">SUM(I8:I24)</f>
        <v>112.068156974164</v>
      </c>
    </row>
    <row r="26" customFormat="false" ht="14.4" hidden="false" customHeight="false" outlineLevel="0" collapsed="false">
      <c r="A26" s="16" t="n">
        <v>18</v>
      </c>
      <c r="B26" s="17" t="n">
        <v>1</v>
      </c>
      <c r="C26" s="18" t="n">
        <f aca="false">EXP(GAMMALN(A26+$B$2)+$B$2*LN($B$1)-GAMMALN($B$2)-LN(FACT(A26))-(A26+$B$2)*LN($B$1+1))</f>
        <v>0.00107749156211739</v>
      </c>
      <c r="D26" s="19" t="n">
        <f aca="false">C26*$B$39</f>
        <v>3.78846033240473</v>
      </c>
    </row>
    <row r="27" customFormat="false" ht="14.4" hidden="false" customHeight="false" outlineLevel="0" collapsed="false">
      <c r="A27" s="16" t="n">
        <v>19</v>
      </c>
      <c r="B27" s="17" t="n">
        <v>1</v>
      </c>
      <c r="C27" s="18" t="n">
        <f aca="false">EXP(GAMMALN(A27+$B$2)+$B$2*LN($B$1)-GAMMALN($B$2)-LN(FACT(A27))-(A27+$B$2)*LN($B$1+1))</f>
        <v>0.000849706618835144</v>
      </c>
      <c r="D27" s="19" t="n">
        <f aca="false">C27*$B$39</f>
        <v>2.98756847182437</v>
      </c>
    </row>
    <row r="28" customFormat="false" ht="14.4" hidden="false" customHeight="false" outlineLevel="0" collapsed="false">
      <c r="A28" s="16" t="n">
        <v>21</v>
      </c>
      <c r="B28" s="17" t="n">
        <v>3</v>
      </c>
      <c r="C28" s="18" t="n">
        <f aca="false">EXP(GAMMALN(A28+$B$2)+$B$2*LN($B$1)-GAMMALN($B$2)-LN(FACT(A28))-(A28+$B$2)*LN($B$1+1))</f>
        <v>0.00053080901922165</v>
      </c>
      <c r="D28" s="19" t="n">
        <f aca="false">C28*$B$39</f>
        <v>1.86632451158332</v>
      </c>
    </row>
    <row r="29" customFormat="false" ht="14.4" hidden="false" customHeight="false" outlineLevel="0" collapsed="false">
      <c r="A29" s="16" t="n">
        <v>22</v>
      </c>
      <c r="B29" s="17" t="n">
        <v>2</v>
      </c>
      <c r="C29" s="18" t="n">
        <f aca="false">EXP(GAMMALN(A29+$B$2)+$B$2*LN($B$1)-GAMMALN($B$2)-LN(FACT(A29))-(A29+$B$2)*LN($B$1+1))</f>
        <v>0.000420369446320787</v>
      </c>
      <c r="D29" s="19" t="n">
        <f aca="false">C29*$B$39</f>
        <v>1.47801897326389</v>
      </c>
    </row>
    <row r="30" customFormat="false" ht="14.4" hidden="false" customHeight="false" outlineLevel="0" collapsed="false">
      <c r="A30" s="16" t="n">
        <v>23</v>
      </c>
      <c r="B30" s="17" t="n">
        <v>1</v>
      </c>
      <c r="C30" s="18" t="n">
        <f aca="false">EXP(GAMMALN(A30+$B$2)+$B$2*LN($B$1)-GAMMALN($B$2)-LN(FACT(A30))-(A30+$B$2)*LN($B$1+1))</f>
        <v>0.000333294901203957</v>
      </c>
      <c r="D30" s="19" t="n">
        <f aca="false">C30*$B$39</f>
        <v>1.17186487263311</v>
      </c>
    </row>
    <row r="31" customFormat="false" ht="14.4" hidden="false" customHeight="false" outlineLevel="0" collapsed="false">
      <c r="A31" s="16" t="n">
        <v>24</v>
      </c>
      <c r="B31" s="17" t="n">
        <v>1</v>
      </c>
      <c r="C31" s="18" t="n">
        <f aca="false">EXP(GAMMALN(A31+$B$2)+$B$2*LN($B$1)-GAMMALN($B$2)-LN(FACT(A31))-(A31+$B$2)*LN($B$1+1))</f>
        <v>0.000264538144918155</v>
      </c>
      <c r="D31" s="19" t="n">
        <f aca="false">C31*$B$39</f>
        <v>0.930116117532234</v>
      </c>
    </row>
    <row r="32" customFormat="false" ht="14.4" hidden="false" customHeight="false" outlineLevel="0" collapsed="false">
      <c r="A32" s="16" t="n">
        <v>25</v>
      </c>
      <c r="B32" s="17" t="n">
        <v>1</v>
      </c>
      <c r="C32" s="18" t="n">
        <f aca="false">EXP(GAMMALN(A32+$B$2)+$B$2*LN($B$1)-GAMMALN($B$2)-LN(FACT(A32))-(A32+$B$2)*LN($B$1+1))</f>
        <v>0.00021017092810559</v>
      </c>
      <c r="D32" s="19" t="n">
        <f aca="false">C32*$B$39</f>
        <v>0.738960983219253</v>
      </c>
    </row>
    <row r="33" customFormat="false" ht="14.4" hidden="false" customHeight="false" outlineLevel="0" collapsed="false">
      <c r="A33" s="16" t="n">
        <v>26</v>
      </c>
      <c r="B33" s="17" t="n">
        <v>1</v>
      </c>
      <c r="C33" s="18" t="n">
        <f aca="false">EXP(GAMMALN(A33+$B$2)+$B$2*LN($B$1)-GAMMALN($B$2)-LN(FACT(A33))-(A33+$B$2)*LN($B$1+1))</f>
        <v>0.000167127781000835</v>
      </c>
      <c r="D33" s="19" t="n">
        <f aca="false">C33*$B$39</f>
        <v>0.587621277998935</v>
      </c>
    </row>
    <row r="34" customFormat="false" ht="14.4" hidden="false" customHeight="false" outlineLevel="0" collapsed="false">
      <c r="A34" s="16" t="n">
        <v>27</v>
      </c>
      <c r="B34" s="17" t="n">
        <v>1</v>
      </c>
      <c r="C34" s="18" t="n">
        <f aca="false">EXP(GAMMALN(A34+$B$2)+$B$2*LN($B$1)-GAMMALN($B$2)-LN(FACT(A34))-(A34+$B$2)*LN($B$1+1))</f>
        <v>0.000133010826307301</v>
      </c>
      <c r="D34" s="19" t="n">
        <f aca="false">C34*$B$39</f>
        <v>0.467666065296472</v>
      </c>
    </row>
    <row r="35" customFormat="false" ht="14.4" hidden="false" customHeight="false" outlineLevel="0" collapsed="false">
      <c r="A35" s="16" t="n">
        <v>28</v>
      </c>
      <c r="B35" s="17" t="n">
        <v>2</v>
      </c>
      <c r="C35" s="18" t="n">
        <f aca="false">EXP(GAMMALN(A35+$B$2)+$B$2*LN($B$1)-GAMMALN($B$2)-LN(FACT(A35))-(A35+$B$2)*LN($B$1+1))</f>
        <v>0.000105940379323795</v>
      </c>
      <c r="D35" s="19" t="n">
        <f aca="false">C35*$B$39</f>
        <v>0.372486373702464</v>
      </c>
    </row>
    <row r="36" customFormat="false" ht="14.4" hidden="false" customHeight="false" outlineLevel="0" collapsed="false">
      <c r="A36" s="16" t="n">
        <v>30</v>
      </c>
      <c r="B36" s="17" t="n">
        <v>2</v>
      </c>
      <c r="C36" s="18" t="n">
        <f aca="false">EXP(GAMMALN(A36+$B$2)+$B$2*LN($B$1)-GAMMALN($B$2)-LN(FACT(A36))-(A36+$B$2)*LN($B$1+1))</f>
        <v>6.73484863274267E-005</v>
      </c>
      <c r="D36" s="19" t="n">
        <f aca="false">C36*$B$39</f>
        <v>0.236797277927232</v>
      </c>
    </row>
    <row r="37" customFormat="false" ht="14.4" hidden="false" customHeight="false" outlineLevel="0" collapsed="false">
      <c r="A37" s="16" t="n">
        <v>37</v>
      </c>
      <c r="B37" s="17" t="n">
        <v>1</v>
      </c>
      <c r="C37" s="18" t="n">
        <f aca="false">EXP(GAMMALN(A37+$B$2)+$B$2*LN($B$1)-GAMMALN($B$2)-LN(FACT(A37))-(A37+$B$2)*LN($B$1+1))</f>
        <v>1.40460581438312E-005</v>
      </c>
      <c r="D37" s="19" t="n">
        <f aca="false">C37*$B$39</f>
        <v>0.0493859404337105</v>
      </c>
      <c r="H37" s="26"/>
    </row>
    <row r="38" customFormat="false" ht="15" hidden="false" customHeight="false" outlineLevel="0" collapsed="false">
      <c r="A38" s="27" t="n">
        <v>48</v>
      </c>
      <c r="B38" s="28" t="n">
        <v>1</v>
      </c>
      <c r="C38" s="18" t="n">
        <f aca="false">EXP(GAMMALN(A38+$B$2)+$B$2*LN($B$1)-GAMMALN($B$2)-LN(FACT(A38))-(A38+$B$2)*LN($B$1+1))</f>
        <v>1.24397142451818E-006</v>
      </c>
      <c r="D38" s="19" t="n">
        <f aca="false">C38*$B$39</f>
        <v>0.00437380352860591</v>
      </c>
      <c r="H38" s="1"/>
    </row>
    <row r="39" customFormat="false" ht="15" hidden="false" customHeight="false" outlineLevel="0" collapsed="false">
      <c r="A39" s="29"/>
      <c r="B39" s="29" t="n">
        <f aca="false">SUM(B8:B38)</f>
        <v>3516</v>
      </c>
    </row>
  </sheetData>
  <mergeCells count="4">
    <mergeCell ref="A4:B4"/>
    <mergeCell ref="C4:D5"/>
    <mergeCell ref="C6:C7"/>
    <mergeCell ref="F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21:05:24Z</dcterms:created>
  <dc:creator>Ezra</dc:creator>
  <dc:description/>
  <dc:language>en-US</dc:language>
  <cp:lastModifiedBy>Ezra</cp:lastModifiedBy>
  <dcterms:modified xsi:type="dcterms:W3CDTF">2014-10-15T21:20:11Z</dcterms:modified>
  <cp:revision>0</cp:revision>
  <dc:subject/>
  <dc:title/>
</cp:coreProperties>
</file>